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Chodba + ředitelna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32.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7.5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2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7.5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2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Chodba + ředitelna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